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2">
  <si>
    <t xml:space="preserve">JORDANIAN MANAGEMENT AND CONSULTING </t>
  </si>
  <si>
    <t xml:space="preserve">الأردنية للإدارة والاستشارات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5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68</v>
      </c>
      <c r="F6" s="16" t="n">
        <v>2.06</v>
      </c>
      <c r="G6" s="16" t="n">
        <v>4.64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954730.02</v>
      </c>
      <c r="F7" s="18" t="n">
        <v>902261.42</v>
      </c>
      <c r="G7" s="18" t="n">
        <v>899572.31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554215</v>
      </c>
      <c r="F8" s="18" t="n">
        <v>219397</v>
      </c>
      <c r="G8" s="18" t="n">
        <v>158273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610</v>
      </c>
      <c r="F9" s="18" t="n">
        <v>1027</v>
      </c>
      <c r="G9" s="18" t="n">
        <v>1394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400000</v>
      </c>
      <c r="F10" s="18" t="n">
        <v>1392118</v>
      </c>
      <c r="G10" s="18" t="n">
        <v>500000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2352000</v>
      </c>
      <c r="F11" s="18" t="n">
        <v>2867763.08</v>
      </c>
      <c r="G11" s="18" t="n">
        <f aca="false">+G6*G10</f>
        <v>2320000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81263</v>
      </c>
      <c r="F16" s="29" t="n">
        <v>1002085</v>
      </c>
      <c r="G16" s="29" t="n">
        <v>158928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544244</v>
      </c>
      <c r="F17" s="31" t="n">
        <v>1845533</v>
      </c>
      <c r="G17" s="31" t="n">
        <v>1608086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0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2864957</v>
      </c>
      <c r="F19" s="31" t="n">
        <v>2878913</v>
      </c>
      <c r="G19" s="31" t="n">
        <v>1784261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88800</v>
      </c>
      <c r="F20" s="31" t="n">
        <v>0</v>
      </c>
      <c r="G20" s="31" t="n">
        <v>0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201833</v>
      </c>
      <c r="F23" s="31" t="n">
        <v>162643</v>
      </c>
      <c r="G23" s="31" t="n">
        <v>188077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341577</v>
      </c>
      <c r="F24" s="31" t="n">
        <v>0</v>
      </c>
      <c r="G24" s="31" t="n">
        <v>0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4497167</v>
      </c>
      <c r="F25" s="34" t="n">
        <v>3041556</v>
      </c>
      <c r="G25" s="34" t="n">
        <v>1972338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671236</v>
      </c>
      <c r="F30" s="29" t="n">
        <v>971092</v>
      </c>
      <c r="G30" s="29" t="n">
        <v>787407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354388</v>
      </c>
      <c r="F31" s="31" t="n">
        <v>0</v>
      </c>
      <c r="G31" s="31" t="n">
        <v>0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149088</v>
      </c>
      <c r="F33" s="31" t="n">
        <v>0</v>
      </c>
      <c r="G33" s="31" t="n">
        <v>0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806610</v>
      </c>
      <c r="F34" s="31" t="n">
        <v>1367847</v>
      </c>
      <c r="G34" s="31" t="n">
        <v>1307187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650111</v>
      </c>
      <c r="F35" s="31" t="n">
        <v>0</v>
      </c>
      <c r="G35" s="31" t="n">
        <v>0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162321</v>
      </c>
      <c r="F37" s="31" t="n">
        <v>0</v>
      </c>
      <c r="G37" s="31" t="n">
        <v>0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2619042</v>
      </c>
      <c r="F38" s="34" t="n">
        <v>1367847</v>
      </c>
      <c r="G38" s="34" t="n">
        <v>1307187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500000</v>
      </c>
      <c r="F41" s="29" t="n">
        <v>1500000</v>
      </c>
      <c r="G41" s="29" t="n">
        <v>500000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400000</v>
      </c>
      <c r="F42" s="31" t="n">
        <v>1392118</v>
      </c>
      <c r="G42" s="31" t="n">
        <v>500000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400000</v>
      </c>
      <c r="F43" s="31" t="n">
        <v>1392118</v>
      </c>
      <c r="G43" s="31" t="n">
        <v>500000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53300</v>
      </c>
      <c r="F44" s="31" t="n">
        <v>28734</v>
      </c>
      <c r="G44" s="31" t="n">
        <v>16852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106600</v>
      </c>
      <c r="F45" s="31" t="n">
        <v>57468</v>
      </c>
      <c r="G45" s="31" t="n">
        <v>33704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11750</v>
      </c>
      <c r="F52" s="31" t="n">
        <v>0</v>
      </c>
      <c r="G52" s="31" t="n">
        <v>0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329975</v>
      </c>
      <c r="F53" s="31" t="n">
        <v>195389</v>
      </c>
      <c r="G53" s="31" t="n">
        <v>11459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1878125</v>
      </c>
      <c r="F54" s="31" t="n">
        <v>1673709</v>
      </c>
      <c r="G54" s="31" t="n">
        <v>665151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4497167</v>
      </c>
      <c r="F56" s="34" t="n">
        <v>3041556</v>
      </c>
      <c r="G56" s="34" t="n">
        <v>1972338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0</v>
      </c>
      <c r="F60" s="29" t="n">
        <v>0</v>
      </c>
      <c r="G60" s="29" t="n">
        <v>0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0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0</v>
      </c>
      <c r="F63" s="31" t="n">
        <v>0</v>
      </c>
      <c r="G63" s="31" t="n">
        <v>0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0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917954</v>
      </c>
      <c r="F65" s="31" t="n">
        <v>658549</v>
      </c>
      <c r="G65" s="31" t="n">
        <v>645031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917954</v>
      </c>
      <c r="F66" s="31" t="n">
        <v>658549</v>
      </c>
      <c r="G66" s="31" t="n">
        <v>645031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25475</v>
      </c>
      <c r="F68" s="31" t="n">
        <v>0</v>
      </c>
      <c r="G68" s="31" t="n">
        <v>0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553856</v>
      </c>
      <c r="F69" s="31" t="n">
        <v>471816</v>
      </c>
      <c r="G69" s="31" t="n">
        <v>340922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5058</v>
      </c>
      <c r="F70" s="31" t="n">
        <v>52157</v>
      </c>
      <c r="G70" s="31" t="n">
        <v>24489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16147</v>
      </c>
      <c r="G72" s="31" t="n">
        <v>4173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338623</v>
      </c>
      <c r="F73" s="31" t="n">
        <v>170586</v>
      </c>
      <c r="G73" s="31" t="n">
        <v>262374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45280</v>
      </c>
      <c r="F74" s="31" t="n">
        <v>0</v>
      </c>
      <c r="G74" s="31" t="n">
        <v>0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93343</v>
      </c>
      <c r="F75" s="31" t="n">
        <v>170586</v>
      </c>
      <c r="G75" s="31" t="n">
        <v>262374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78477</v>
      </c>
      <c r="F76" s="31" t="n">
        <v>50458</v>
      </c>
      <c r="G76" s="31" t="n">
        <v>92150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6582</v>
      </c>
      <c r="F78" s="31" t="n">
        <v>3688</v>
      </c>
      <c r="G78" s="31" t="n">
        <v>5073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208284</v>
      </c>
      <c r="F80" s="31" t="n">
        <v>116440</v>
      </c>
      <c r="G80" s="31" t="n">
        <v>165151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208284</v>
      </c>
      <c r="F82" s="34" t="n">
        <v>116440</v>
      </c>
      <c r="G82" s="34" t="n">
        <v>165151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1002085</v>
      </c>
      <c r="F86" s="29" t="n">
        <v>158928</v>
      </c>
      <c r="G86" s="29" t="n">
        <v>0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1618026</v>
      </c>
      <c r="F87" s="31" t="n">
        <v>-321527</v>
      </c>
      <c r="G87" s="31" t="n">
        <v>-472159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54798</v>
      </c>
      <c r="F88" s="31" t="n">
        <v>-26723</v>
      </c>
      <c r="G88" s="31" t="n">
        <v>-212566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852002</v>
      </c>
      <c r="F89" s="31" t="n">
        <v>1191407</v>
      </c>
      <c r="G89" s="31" t="n">
        <v>843653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81263</v>
      </c>
      <c r="F90" s="34" t="n">
        <v>1002085</v>
      </c>
      <c r="G90" s="34" t="n">
        <v>158928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39.5867857142857</v>
      </c>
      <c r="F94" s="13" t="n">
        <f aca="false">+F8*100/F10</f>
        <v>15.7599427634726</v>
      </c>
      <c r="G94" s="13" t="n">
        <f aca="false">+G8*100/G10</f>
        <v>31.6546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148774285714286</v>
      </c>
      <c r="F95" s="16" t="n">
        <f aca="false">+F82/F10</f>
        <v>0.0836423349170113</v>
      </c>
      <c r="G95" s="16" t="n">
        <f aca="false">+G82/G10</f>
        <v>0.330302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1.34151785714286</v>
      </c>
      <c r="F97" s="16" t="n">
        <f aca="false">+F54/F10</f>
        <v>1.20227523816228</v>
      </c>
      <c r="G97" s="16" t="n">
        <f aca="false">+G54/G10</f>
        <v>1.330302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11.2922740104857</v>
      </c>
      <c r="F98" s="16" t="n">
        <f aca="false">+F11/F82</f>
        <v>24.6286763998626</v>
      </c>
      <c r="G98" s="16" t="n">
        <f aca="false">+G11/G82</f>
        <v>14.0477502406888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0</v>
      </c>
      <c r="G100" s="16" t="n">
        <f aca="false">+G50*100/G82</f>
        <v>0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1.25231281198003</v>
      </c>
      <c r="F101" s="50" t="n">
        <f aca="false">+F11/F54</f>
        <v>1.71341797170237</v>
      </c>
      <c r="G101" s="50" t="n">
        <f aca="false">+G11/G54</f>
        <v>3.48792980841944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36.8888854997091</v>
      </c>
      <c r="F103" s="55" t="n">
        <f aca="false">+F73*100/F66</f>
        <v>25.9033116746058</v>
      </c>
      <c r="G103" s="55" t="n">
        <f aca="false">+G73*100/G66</f>
        <v>40.676184555471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22.6900258618624</v>
      </c>
      <c r="F104" s="55" t="n">
        <f aca="false">+F80*100/F66</f>
        <v>17.6812963044512</v>
      </c>
      <c r="G104" s="55" t="n">
        <f aca="false">+G80*100/G66</f>
        <v>25.6035756421009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5.63830518190674</v>
      </c>
      <c r="F105" s="55" t="n">
        <f aca="false">+(F80+F74)*100/F25</f>
        <v>3.82830367088424</v>
      </c>
      <c r="G105" s="55" t="n">
        <f aca="false">+(G80+G74)*100/G25</f>
        <v>8.37336196939875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11.089996672213</v>
      </c>
      <c r="F106" s="56" t="n">
        <f aca="false">+F82*100/F54</f>
        <v>6.9570038758231</v>
      </c>
      <c r="G106" s="56" t="n">
        <f aca="false">+G82*100/G54</f>
        <v>24.8290989564776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58.2375971361526</v>
      </c>
      <c r="F108" s="13" t="n">
        <f aca="false">+F38*100/F25</f>
        <v>44.9719485684301</v>
      </c>
      <c r="G108" s="13" t="n">
        <f aca="false">+G38*100/G25</f>
        <v>66.2760135433176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41.7624028638474</v>
      </c>
      <c r="F109" s="16" t="n">
        <f aca="false">+(F54+F55)*100/F25</f>
        <v>55.0280514315699</v>
      </c>
      <c r="G109" s="16" t="n">
        <f aca="false">+(G54+G55)*100/G25</f>
        <v>33.7239864566824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n">
        <f aca="false">+E73/E74</f>
        <v>7.47842314487633</v>
      </c>
      <c r="F110" s="50" t="s">
        <v>188</v>
      </c>
      <c r="G110" s="50" t="s">
        <v>188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204118281575934</v>
      </c>
      <c r="F112" s="13" t="n">
        <f aca="false">+F66/F25</f>
        <v>0.216517137938608</v>
      </c>
      <c r="G112" s="13" t="n">
        <f aca="false">+G66/G25</f>
        <v>0.327038773273141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10.3373198198198</v>
      </c>
      <c r="F113" s="16" t="s">
        <v>188</v>
      </c>
      <c r="G113" s="16" t="s">
        <v>188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867346909850928</v>
      </c>
      <c r="F114" s="50" t="n">
        <f aca="false">+F66/F117</f>
        <v>0.435817495728181</v>
      </c>
      <c r="G114" s="50" t="n">
        <f aca="false">+G66/G117</f>
        <v>1.35205649438033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1.58581929691522</v>
      </c>
      <c r="F116" s="13" t="n">
        <f aca="false">+F19/F34</f>
        <v>2.1047039617735</v>
      </c>
      <c r="G116" s="13" t="n">
        <f aca="false">+G19/G34</f>
        <v>1.36496231985171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1058347</v>
      </c>
      <c r="F117" s="34" t="n">
        <f aca="false">+F19-F34</f>
        <v>1511066</v>
      </c>
      <c r="G117" s="34" t="n">
        <f aca="false">+G19-G34</f>
        <v>477074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5:16:06Z</dcterms:modified>
  <cp:revision>0</cp:revision>
  <dc:subject/>
  <dc:title/>
</cp:coreProperties>
</file>